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344205"/>
        <c:axId val="73297786"/>
      </c:scatterChart>
      <c:valAx>
        <c:axId val="37344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7786"/>
        <c:crossesAt val="0"/>
        <c:crossBetween val="midCat"/>
      </c:valAx>
      <c:valAx>
        <c:axId val="7329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42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